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4 Nos Toilets. and Renovation of 05 Nos Old Toilets at various sub-station under EDD-I,V,VI&amp; EUDD-Bulandshahr,Distt. Bulandshah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19:15Z</cp:lastPrinted>
  <dcterms:modified xsi:type="dcterms:W3CDTF">2023-03-02T07:1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